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3485329"/>
        <c:axId val="96434154"/>
      </c:scatterChart>
      <c:valAx>
        <c:axId val="83485329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4154"/>
        <c:crossesAt val="0"/>
        <c:crossBetween val="midCat"/>
      </c:valAx>
      <c:valAx>
        <c:axId val="96434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53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